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5" sheetId="1" state="visible" r:id="rId2"/>
  </sheets>
  <definedNames>
    <definedName function="false" hidden="false" localSheetId="0" name="_xlnm.Print_Area" vbProcedure="false">SP13321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2">
  <si>
    <t xml:space="preserve">Board of Directors</t>
  </si>
  <si>
    <t xml:space="preserve">أعضاء مجلس الإدارة </t>
  </si>
  <si>
    <t xml:space="preserve">CENTURY INVESTMENT GROUP</t>
  </si>
  <si>
    <t xml:space="preserve">مجموعة العصر للاستثمار</t>
  </si>
  <si>
    <t xml:space="preserve">Omar Salah / Chairman</t>
  </si>
  <si>
    <t xml:space="preserve">عمر صلاح / الرئيس</t>
  </si>
  <si>
    <t xml:space="preserve">  Established In    </t>
  </si>
  <si>
    <t xml:space="preserve">تاريخ التأسيس  </t>
  </si>
  <si>
    <t xml:space="preserve">Dr.Marwan Al-Sayeh / Vice</t>
  </si>
  <si>
    <t xml:space="preserve">د. مروان السائح / النائب</t>
  </si>
  <si>
    <t xml:space="preserve">  Address                </t>
  </si>
  <si>
    <t xml:space="preserve">Al-Sheisani-Abdul Hameed Sharaf Str.</t>
  </si>
  <si>
    <t xml:space="preserve">الشميساني/شارع عبدالحميد شرف</t>
  </si>
  <si>
    <t xml:space="preserve">العنوان  </t>
  </si>
  <si>
    <t xml:space="preserve">social Security Corporation</t>
  </si>
  <si>
    <t xml:space="preserve">المؤسسة العامة للضمان الاجتماعي</t>
  </si>
  <si>
    <t xml:space="preserve">  Telephone         </t>
  </si>
  <si>
    <t xml:space="preserve">(5601527)</t>
  </si>
  <si>
    <t xml:space="preserve">تلفون  </t>
  </si>
  <si>
    <t xml:space="preserve">Alyarmouk Univ. Invest. Fund</t>
  </si>
  <si>
    <t xml:space="preserve">صندوق استثمار جامعة اليرموك</t>
  </si>
  <si>
    <t xml:space="preserve">  P.O.Box              </t>
  </si>
  <si>
    <t xml:space="preserve">1567 Amman 11953 </t>
  </si>
  <si>
    <t xml:space="preserve">َ(1567) عمان 11953</t>
  </si>
  <si>
    <t xml:space="preserve">ص.ب  </t>
  </si>
  <si>
    <t xml:space="preserve">Arab Banking Corporation</t>
  </si>
  <si>
    <t xml:space="preserve">بنك المؤسسة العربية المصرفية</t>
  </si>
  <si>
    <t xml:space="preserve"> E-Mail</t>
  </si>
  <si>
    <t xml:space="preserve">(-)</t>
  </si>
  <si>
    <t xml:space="preserve">البريد الالكتروني</t>
  </si>
  <si>
    <t xml:space="preserve">Ziad Salah &amp; Partnors Co</t>
  </si>
  <si>
    <t xml:space="preserve">شركة زياد صلاح ومشاركوه للمقاولات</t>
  </si>
  <si>
    <t xml:space="preserve">  Fax                      </t>
  </si>
  <si>
    <t xml:space="preserve">(5601589)</t>
  </si>
  <si>
    <t xml:space="preserve">فاكس  </t>
  </si>
  <si>
    <t xml:space="preserve">Century For Indust. Progects</t>
  </si>
  <si>
    <t xml:space="preserve">شركة العصر للمشاريع الصناعية</t>
  </si>
  <si>
    <t xml:space="preserve">  No. of Branches </t>
  </si>
  <si>
    <t xml:space="preserve">(  -)</t>
  </si>
  <si>
    <t xml:space="preserve">عدد الفروع  </t>
  </si>
  <si>
    <t xml:space="preserve">الشركة الاقليمية للاستثمارات المالية والاقتصادية</t>
  </si>
  <si>
    <t xml:space="preserve">Regional Co. For Financ. &amp; Eco. Cons.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Medeterian Co. For Mining</t>
  </si>
  <si>
    <t xml:space="preserve">شركة حوض المتوسط للتعدين</t>
  </si>
  <si>
    <t xml:space="preserve">Legal Counselor   </t>
  </si>
  <si>
    <t xml:space="preserve">Ibraheem Touqan</t>
  </si>
  <si>
    <t xml:space="preserve">ابراهيم طوقان</t>
  </si>
  <si>
    <t xml:space="preserve">المستشار القانوني</t>
  </si>
  <si>
    <t xml:space="preserve">Century Security &amp; Invest. co</t>
  </si>
  <si>
    <t xml:space="preserve">شركة العصر للضمان والاستثمار</t>
  </si>
  <si>
    <t xml:space="preserve">Main Objectives of The Co. :</t>
  </si>
  <si>
    <t xml:space="preserve">:  الغايات الأساسية للشركة</t>
  </si>
  <si>
    <t xml:space="preserve">Manage its subsidiaries or participate in the</t>
  </si>
  <si>
    <t xml:space="preserve">General Manager :</t>
  </si>
  <si>
    <t xml:space="preserve">:  المدير العام</t>
  </si>
  <si>
    <t xml:space="preserve">management of companies that it invests in.</t>
  </si>
  <si>
    <t xml:space="preserve">ادارة الشركات التابعة لها او المشاركة في ادارة</t>
  </si>
  <si>
    <t xml:space="preserve">Omar Salah</t>
  </si>
  <si>
    <t xml:space="preserve">عمر صلاح</t>
  </si>
  <si>
    <t xml:space="preserve">Invest in shares , secuirities and bonds .</t>
  </si>
  <si>
    <t xml:space="preserve">الشركات التي تساهم فيها استثمار اموالها في الاسهم</t>
  </si>
  <si>
    <t xml:space="preserve">Termination Date of the board :</t>
  </si>
  <si>
    <t xml:space="preserve">: تاريخ إنتهاء مدة المجلس</t>
  </si>
  <si>
    <t xml:space="preserve">Grant loans and guarantees to its subsidiaries.</t>
  </si>
  <si>
    <t xml:space="preserve">والسندات والاوراق المالية وتقديم القروض والكفالات</t>
  </si>
  <si>
    <t xml:space="preserve">In general, Invest in the Industrial and</t>
  </si>
  <si>
    <t xml:space="preserve">والتمويل للشركات التابعة لها وبشكل عام الاستثمار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Dr. Marwan Al Sa`eh</t>
  </si>
  <si>
    <t xml:space="preserve">د. مروان السائح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37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8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39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40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41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42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43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46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53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54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57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7" activeCellId="0" sqref="B37:E3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700</v>
      </c>
      <c r="J2" s="16"/>
      <c r="K2" s="16"/>
      <c r="L2" s="16"/>
      <c r="M2" s="16"/>
      <c r="N2" s="17" t="n">
        <v>3470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31"/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 t="s">
        <v>41</v>
      </c>
      <c r="C10" s="33"/>
      <c r="D10" s="33"/>
      <c r="E10" s="34"/>
      <c r="F10" s="6"/>
      <c r="G10" s="35" t="s">
        <v>42</v>
      </c>
      <c r="H10" s="36"/>
      <c r="I10" s="37" t="s">
        <v>43</v>
      </c>
      <c r="J10" s="36"/>
      <c r="K10" s="36"/>
      <c r="L10" s="36"/>
      <c r="M10" s="38"/>
      <c r="N10" s="38" t="s">
        <v>44</v>
      </c>
      <c r="O10" s="39" t="s">
        <v>45</v>
      </c>
    </row>
    <row r="11" customFormat="false" ht="15.75" hidden="false" customHeight="true" outlineLevel="0" collapsed="false">
      <c r="B11" s="11" t="s">
        <v>46</v>
      </c>
      <c r="C11" s="12"/>
      <c r="D11" s="12"/>
      <c r="E11" s="13" t="s">
        <v>47</v>
      </c>
      <c r="F11" s="6"/>
      <c r="G11" s="24" t="s">
        <v>48</v>
      </c>
      <c r="H11" s="25"/>
      <c r="I11" s="40" t="s">
        <v>49</v>
      </c>
      <c r="J11" s="25"/>
      <c r="K11" s="25"/>
      <c r="L11" s="25"/>
      <c r="M11" s="41"/>
      <c r="N11" s="41" t="s">
        <v>50</v>
      </c>
      <c r="O11" s="30" t="s">
        <v>51</v>
      </c>
    </row>
    <row r="12" customFormat="false" ht="12.75" hidden="false" customHeight="false" outlineLevel="0" collapsed="false">
      <c r="B12" s="11" t="s">
        <v>52</v>
      </c>
      <c r="C12" s="12"/>
      <c r="D12" s="12"/>
      <c r="E12" s="13" t="s">
        <v>53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2" t="s">
        <v>54</v>
      </c>
      <c r="H13" s="36"/>
      <c r="I13" s="36"/>
      <c r="J13" s="36"/>
      <c r="K13" s="36"/>
      <c r="L13" s="36"/>
      <c r="M13" s="36"/>
      <c r="N13" s="36"/>
      <c r="O13" s="43" t="s">
        <v>5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4" t="s">
        <v>56</v>
      </c>
      <c r="H14" s="16"/>
      <c r="I14" s="16"/>
      <c r="J14" s="16"/>
      <c r="K14" s="16"/>
      <c r="L14" s="16"/>
      <c r="M14" s="16"/>
      <c r="N14" s="16"/>
      <c r="O14" s="45"/>
    </row>
    <row r="15" customFormat="false" ht="15.75" hidden="false" customHeight="false" outlineLevel="0" collapsed="false">
      <c r="B15" s="46" t="s">
        <v>57</v>
      </c>
      <c r="C15" s="47"/>
      <c r="D15" s="38"/>
      <c r="E15" s="48" t="s">
        <v>58</v>
      </c>
      <c r="F15" s="6"/>
      <c r="G15" s="44" t="s">
        <v>59</v>
      </c>
      <c r="H15" s="16"/>
      <c r="I15" s="16"/>
      <c r="J15" s="16"/>
      <c r="K15" s="16"/>
      <c r="L15" s="16"/>
      <c r="M15" s="16"/>
      <c r="N15" s="16"/>
      <c r="O15" s="45" t="s">
        <v>60</v>
      </c>
    </row>
    <row r="16" customFormat="false" ht="12.75" hidden="false" customHeight="false" outlineLevel="0" collapsed="false">
      <c r="B16" s="49" t="s">
        <v>61</v>
      </c>
      <c r="C16" s="6"/>
      <c r="D16" s="12"/>
      <c r="E16" s="13" t="s">
        <v>62</v>
      </c>
      <c r="F16" s="6"/>
      <c r="G16" s="44" t="s">
        <v>63</v>
      </c>
      <c r="H16" s="16"/>
      <c r="I16" s="16"/>
      <c r="J16" s="16"/>
      <c r="K16" s="16"/>
      <c r="L16" s="16"/>
      <c r="M16" s="16"/>
      <c r="N16" s="16"/>
      <c r="O16" s="45" t="s">
        <v>64</v>
      </c>
    </row>
    <row r="17" customFormat="false" ht="12.75" hidden="false" customHeight="false" outlineLevel="0" collapsed="false">
      <c r="B17" s="35" t="s">
        <v>65</v>
      </c>
      <c r="C17" s="38"/>
      <c r="D17" s="36"/>
      <c r="E17" s="50" t="s">
        <v>66</v>
      </c>
      <c r="F17" s="6"/>
      <c r="G17" s="44" t="s">
        <v>67</v>
      </c>
      <c r="H17" s="16"/>
      <c r="I17" s="16"/>
      <c r="J17" s="16"/>
      <c r="K17" s="16"/>
      <c r="L17" s="16"/>
      <c r="M17" s="16"/>
      <c r="N17" s="16"/>
      <c r="O17" s="45" t="s">
        <v>68</v>
      </c>
    </row>
    <row r="18" customFormat="false" ht="12.75" hidden="false" customHeight="false" outlineLevel="0" collapsed="false">
      <c r="B18" s="51" t="n">
        <v>37802</v>
      </c>
      <c r="C18" s="25"/>
      <c r="D18" s="52"/>
      <c r="E18" s="53" t="n">
        <v>37802</v>
      </c>
      <c r="F18" s="6"/>
      <c r="G18" s="54" t="s">
        <v>69</v>
      </c>
      <c r="H18" s="25"/>
      <c r="I18" s="25"/>
      <c r="J18" s="25"/>
      <c r="K18" s="25"/>
      <c r="L18" s="25"/>
      <c r="M18" s="25"/>
      <c r="N18" s="25"/>
      <c r="O18" s="55" t="s">
        <v>70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6" t="s">
        <v>71</v>
      </c>
      <c r="C20" s="56"/>
      <c r="D20" s="56"/>
      <c r="E20" s="56"/>
      <c r="F20" s="57" t="s">
        <v>72</v>
      </c>
      <c r="G20" s="57"/>
      <c r="H20" s="57"/>
      <c r="I20" s="57"/>
      <c r="J20" s="57" t="s">
        <v>73</v>
      </c>
      <c r="K20" s="57"/>
      <c r="L20" s="57"/>
      <c r="M20" s="57"/>
      <c r="N20" s="58"/>
      <c r="O20" s="59"/>
    </row>
    <row r="21" customFormat="false" ht="12.75" hidden="false" customHeight="false" outlineLevel="0" collapsed="false">
      <c r="B21" s="60" t="s">
        <v>74</v>
      </c>
      <c r="C21" s="60" t="s">
        <v>75</v>
      </c>
      <c r="D21" s="60" t="s">
        <v>76</v>
      </c>
      <c r="E21" s="60" t="s">
        <v>77</v>
      </c>
      <c r="F21" s="60" t="s">
        <v>74</v>
      </c>
      <c r="G21" s="60" t="s">
        <v>75</v>
      </c>
      <c r="H21" s="60" t="s">
        <v>76</v>
      </c>
      <c r="I21" s="60" t="s">
        <v>77</v>
      </c>
      <c r="J21" s="60" t="s">
        <v>74</v>
      </c>
      <c r="K21" s="60" t="s">
        <v>75</v>
      </c>
      <c r="L21" s="60" t="s">
        <v>76</v>
      </c>
      <c r="M21" s="60" t="s">
        <v>77</v>
      </c>
      <c r="N21" s="61"/>
      <c r="O21" s="62"/>
    </row>
    <row r="22" customFormat="false" ht="12.75" hidden="false" customHeight="false" outlineLevel="0" collapsed="false">
      <c r="B22" s="63" t="s">
        <v>78</v>
      </c>
      <c r="C22" s="64" t="s">
        <v>79</v>
      </c>
      <c r="D22" s="64" t="s">
        <v>80</v>
      </c>
      <c r="E22" s="64" t="s">
        <v>81</v>
      </c>
      <c r="F22" s="63" t="s">
        <v>78</v>
      </c>
      <c r="G22" s="64" t="s">
        <v>79</v>
      </c>
      <c r="H22" s="64" t="s">
        <v>80</v>
      </c>
      <c r="I22" s="64" t="s">
        <v>81</v>
      </c>
      <c r="J22" s="63" t="s">
        <v>78</v>
      </c>
      <c r="K22" s="64" t="s">
        <v>79</v>
      </c>
      <c r="L22" s="64" t="s">
        <v>80</v>
      </c>
      <c r="M22" s="64" t="s">
        <v>81</v>
      </c>
      <c r="N22" s="61"/>
      <c r="O22" s="62"/>
    </row>
    <row r="23" customFormat="false" ht="12.75" hidden="false" customHeight="false" outlineLevel="0" collapsed="false">
      <c r="B23" s="65" t="n">
        <f aca="false">SUM(C23:E23)</f>
        <v>46.918</v>
      </c>
      <c r="C23" s="65" t="n">
        <v>0.167</v>
      </c>
      <c r="D23" s="65" t="n">
        <v>0.006</v>
      </c>
      <c r="E23" s="65" t="n">
        <v>46.745</v>
      </c>
      <c r="F23" s="66" t="n">
        <f aca="false">SUM(G23:I23)</f>
        <v>5067200</v>
      </c>
      <c r="G23" s="66" t="n">
        <v>18000</v>
      </c>
      <c r="H23" s="66" t="n">
        <v>700</v>
      </c>
      <c r="I23" s="66" t="n">
        <v>5048500</v>
      </c>
      <c r="J23" s="66" t="n">
        <f aca="false">SUM(K23:M23)</f>
        <v>48</v>
      </c>
      <c r="K23" s="66" t="n">
        <v>2</v>
      </c>
      <c r="L23" s="66" t="n">
        <v>1</v>
      </c>
      <c r="M23" s="66" t="n">
        <v>45</v>
      </c>
      <c r="N23" s="67" t="s">
        <v>82</v>
      </c>
      <c r="O23" s="68" t="s">
        <v>83</v>
      </c>
    </row>
    <row r="24" customFormat="false" ht="12.75" hidden="false" customHeight="false" outlineLevel="0" collapsed="false">
      <c r="B24" s="65" t="n">
        <f aca="false">SUM(C24:E24)</f>
        <v>37.956</v>
      </c>
      <c r="C24" s="65" t="n">
        <v>16.204</v>
      </c>
      <c r="D24" s="65" t="n">
        <v>0</v>
      </c>
      <c r="E24" s="65" t="n">
        <v>21.752</v>
      </c>
      <c r="F24" s="66" t="n">
        <f aca="false">SUM(G24:I24)</f>
        <v>4099200</v>
      </c>
      <c r="G24" s="66" t="n">
        <v>1750000</v>
      </c>
      <c r="H24" s="66" t="n">
        <v>0</v>
      </c>
      <c r="I24" s="66" t="n">
        <v>2349200</v>
      </c>
      <c r="J24" s="66" t="n">
        <f aca="false">SUM(K24:M24)</f>
        <v>14</v>
      </c>
      <c r="K24" s="66" t="n">
        <v>2</v>
      </c>
      <c r="L24" s="66" t="n">
        <v>0</v>
      </c>
      <c r="M24" s="66" t="n">
        <v>12</v>
      </c>
      <c r="N24" s="67" t="s">
        <v>84</v>
      </c>
      <c r="O24" s="68" t="s">
        <v>85</v>
      </c>
    </row>
    <row r="25" customFormat="false" ht="12.75" hidden="false" customHeight="false" outlineLevel="0" collapsed="false">
      <c r="B25" s="65" t="n">
        <f aca="false">SUM(C25:E25)</f>
        <v>6.481</v>
      </c>
      <c r="C25" s="65" t="n">
        <v>0</v>
      </c>
      <c r="D25" s="65" t="n">
        <v>0</v>
      </c>
      <c r="E25" s="65" t="n">
        <v>6.481</v>
      </c>
      <c r="F25" s="66" t="n">
        <f aca="false">SUM(G25:I25)</f>
        <v>700000</v>
      </c>
      <c r="G25" s="66" t="n">
        <v>0</v>
      </c>
      <c r="H25" s="66" t="n">
        <v>0</v>
      </c>
      <c r="I25" s="66" t="n">
        <v>70000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86</v>
      </c>
      <c r="O25" s="68" t="s">
        <v>87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8</v>
      </c>
      <c r="O26" s="68" t="s">
        <v>89</v>
      </c>
    </row>
    <row r="27" customFormat="false" ht="12.75" hidden="false" customHeight="false" outlineLevel="0" collapsed="false">
      <c r="B27" s="65" t="n">
        <f aca="false">SUM(C27:E27)</f>
        <v>8.645</v>
      </c>
      <c r="C27" s="65" t="n">
        <v>0</v>
      </c>
      <c r="D27" s="65" t="n">
        <v>4.478</v>
      </c>
      <c r="E27" s="65" t="n">
        <v>4.167</v>
      </c>
      <c r="F27" s="66" t="n">
        <f aca="false">SUM(G27:I27)</f>
        <v>933600</v>
      </c>
      <c r="G27" s="66" t="n">
        <v>0</v>
      </c>
      <c r="H27" s="66" t="n">
        <v>483600</v>
      </c>
      <c r="I27" s="66" t="n">
        <v>450000</v>
      </c>
      <c r="J27" s="66" t="n">
        <f aca="false">SUM(K27:M27)</f>
        <v>3</v>
      </c>
      <c r="K27" s="66" t="n">
        <v>0</v>
      </c>
      <c r="L27" s="66" t="n">
        <v>1</v>
      </c>
      <c r="M27" s="66" t="n">
        <v>2</v>
      </c>
      <c r="N27" s="67" t="s">
        <v>90</v>
      </c>
      <c r="O27" s="68" t="s">
        <v>91</v>
      </c>
    </row>
    <row r="28" customFormat="false" ht="12.75" hidden="false" customHeight="false" outlineLevel="0" collapsed="false">
      <c r="B28" s="69" t="n">
        <v>100</v>
      </c>
      <c r="C28" s="69" t="n">
        <v>16.37</v>
      </c>
      <c r="D28" s="69" t="n">
        <v>4.484</v>
      </c>
      <c r="E28" s="69" t="n">
        <v>79.145</v>
      </c>
      <c r="F28" s="70" t="n">
        <f aca="false">SUM(G28:I28)</f>
        <v>10800000</v>
      </c>
      <c r="G28" s="70" t="n">
        <v>1768000</v>
      </c>
      <c r="H28" s="70" t="n">
        <v>484300</v>
      </c>
      <c r="I28" s="70" t="n">
        <v>8547700</v>
      </c>
      <c r="J28" s="70" t="n">
        <v>66</v>
      </c>
      <c r="K28" s="70" t="n">
        <v>4</v>
      </c>
      <c r="L28" s="70" t="n">
        <v>2</v>
      </c>
      <c r="M28" s="70" t="n">
        <v>60</v>
      </c>
      <c r="N28" s="67" t="s">
        <v>78</v>
      </c>
      <c r="O28" s="68" t="s">
        <v>9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1" t="s">
        <v>93</v>
      </c>
      <c r="C30" s="71"/>
      <c r="D30" s="71"/>
      <c r="E30" s="71"/>
      <c r="F30" s="6"/>
      <c r="G30" s="72" t="s">
        <v>94</v>
      </c>
      <c r="H30" s="73" t="s">
        <v>95</v>
      </c>
      <c r="I30" s="36"/>
      <c r="J30" s="59"/>
      <c r="K30" s="74" t="s">
        <v>96</v>
      </c>
      <c r="L30" s="74"/>
      <c r="M30" s="71" t="s">
        <v>97</v>
      </c>
      <c r="N30" s="71"/>
      <c r="O30" s="71" t="s">
        <v>98</v>
      </c>
    </row>
    <row r="31" customFormat="false" ht="12.75" hidden="false" customHeight="false" outlineLevel="0" collapsed="false">
      <c r="B31" s="75" t="s">
        <v>99</v>
      </c>
      <c r="C31" s="75"/>
      <c r="D31" s="75"/>
      <c r="E31" s="75"/>
      <c r="F31" s="6"/>
      <c r="G31" s="76"/>
      <c r="H31" s="77" t="s">
        <v>100</v>
      </c>
      <c r="I31" s="25"/>
      <c r="J31" s="78"/>
      <c r="K31" s="79" t="s">
        <v>101</v>
      </c>
      <c r="L31" s="79"/>
      <c r="M31" s="80" t="s">
        <v>102</v>
      </c>
      <c r="N31" s="80"/>
      <c r="O31" s="76"/>
      <c r="R31" s="81"/>
    </row>
    <row r="32" customFormat="false" ht="12.75" hidden="false" customHeight="false" outlineLevel="0" collapsed="false">
      <c r="B32" s="82" t="s">
        <v>103</v>
      </c>
      <c r="C32" s="83" t="s">
        <v>104</v>
      </c>
      <c r="D32" s="83" t="s">
        <v>105</v>
      </c>
      <c r="E32" s="84"/>
      <c r="F32" s="6"/>
      <c r="G32" s="85" t="s">
        <v>106</v>
      </c>
      <c r="H32" s="86" t="s">
        <v>107</v>
      </c>
      <c r="I32" s="16"/>
      <c r="J32" s="6"/>
      <c r="K32" s="87" t="n">
        <v>25.69</v>
      </c>
      <c r="L32" s="87"/>
      <c r="M32" s="88" t="s">
        <v>108</v>
      </c>
      <c r="N32" s="88"/>
      <c r="O32" s="85" t="s">
        <v>109</v>
      </c>
    </row>
    <row r="33" customFormat="false" ht="12.75" hidden="false" customHeight="false" outlineLevel="0" collapsed="false">
      <c r="B33" s="89"/>
      <c r="C33" s="89"/>
      <c r="D33" s="89"/>
      <c r="E33" s="90" t="s">
        <v>110</v>
      </c>
      <c r="F33" s="6"/>
      <c r="G33" s="85"/>
      <c r="H33" s="86"/>
      <c r="I33" s="16"/>
      <c r="J33" s="6"/>
      <c r="K33" s="91"/>
      <c r="L33" s="91"/>
      <c r="M33" s="92"/>
      <c r="N33" s="93"/>
      <c r="O33" s="85"/>
    </row>
    <row r="34" customFormat="false" ht="12.75" hidden="false" customHeight="false" outlineLevel="0" collapsed="false">
      <c r="B34" s="94" t="n">
        <v>26</v>
      </c>
      <c r="C34" s="94" t="n">
        <v>6</v>
      </c>
      <c r="D34" s="94" t="n">
        <v>20</v>
      </c>
      <c r="E34" s="95" t="s">
        <v>81</v>
      </c>
      <c r="F34" s="6"/>
      <c r="G34" s="85"/>
      <c r="H34" s="86"/>
      <c r="I34" s="16"/>
      <c r="J34" s="6"/>
      <c r="K34" s="91"/>
      <c r="L34" s="91"/>
      <c r="M34" s="92"/>
      <c r="N34" s="93"/>
      <c r="O34" s="85"/>
    </row>
    <row r="35" customFormat="false" ht="16.5" hidden="false" customHeight="true" outlineLevel="0" collapsed="false">
      <c r="B35" s="89"/>
      <c r="C35" s="89"/>
      <c r="D35" s="89"/>
      <c r="E35" s="96" t="s">
        <v>111</v>
      </c>
      <c r="F35" s="6"/>
      <c r="G35" s="85"/>
      <c r="H35" s="86"/>
      <c r="I35" s="16"/>
      <c r="J35" s="6"/>
      <c r="K35" s="97"/>
      <c r="L35" s="98"/>
      <c r="M35" s="92"/>
      <c r="N35" s="93"/>
      <c r="O35" s="85"/>
    </row>
    <row r="36" customFormat="false" ht="16.5" hidden="false" customHeight="true" outlineLevel="0" collapsed="false">
      <c r="B36" s="94" t="n">
        <v>2</v>
      </c>
      <c r="C36" s="94" t="s">
        <v>112</v>
      </c>
      <c r="D36" s="94" t="n">
        <v>2</v>
      </c>
      <c r="E36" s="99" t="s">
        <v>113</v>
      </c>
      <c r="F36" s="16"/>
      <c r="G36" s="100"/>
      <c r="H36" s="25"/>
      <c r="I36" s="25"/>
      <c r="J36" s="25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B37" s="105"/>
      <c r="C37" s="105"/>
      <c r="D37" s="105"/>
      <c r="E37" s="105"/>
      <c r="J37" s="6"/>
      <c r="K37" s="6"/>
      <c r="L37" s="6"/>
      <c r="M37" s="106"/>
      <c r="N37" s="106"/>
      <c r="O37" s="106"/>
      <c r="P37" s="107" t="n">
        <v>2000</v>
      </c>
      <c r="Q37" s="107" t="n">
        <v>1999</v>
      </c>
      <c r="R37" s="108" t="s">
        <v>114</v>
      </c>
      <c r="S37" s="109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5</v>
      </c>
      <c r="Z37" s="112" t="s">
        <v>116</v>
      </c>
    </row>
    <row r="38" customFormat="false" ht="21.95" hidden="false" customHeight="true" outlineLevel="0" collapsed="false">
      <c r="P38" s="113" t="n">
        <v>3.252</v>
      </c>
      <c r="Q38" s="113" t="n">
        <v>19.186</v>
      </c>
      <c r="R38" s="114" t="s">
        <v>117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8</v>
      </c>
    </row>
    <row r="39" customFormat="false" ht="21.95" hidden="false" customHeight="true" outlineLevel="0" collapsed="false">
      <c r="P39" s="113" t="s">
        <v>119</v>
      </c>
      <c r="Q39" s="113" t="n">
        <v>0.027</v>
      </c>
      <c r="R39" s="118" t="s">
        <v>120</v>
      </c>
      <c r="S39" s="109"/>
      <c r="T39" s="115" t="n">
        <v>0.93</v>
      </c>
      <c r="U39" s="115" t="n">
        <v>1.1</v>
      </c>
      <c r="V39" s="115" t="n">
        <v>1.25</v>
      </c>
      <c r="W39" s="115" t="n">
        <v>1.95</v>
      </c>
      <c r="X39" s="115" t="s">
        <v>119</v>
      </c>
      <c r="Y39" s="116"/>
      <c r="Z39" s="117" t="s">
        <v>121</v>
      </c>
    </row>
    <row r="40" customFormat="false" ht="21.95" hidden="false" customHeight="true" outlineLevel="0" collapsed="false">
      <c r="P40" s="113" t="s">
        <v>119</v>
      </c>
      <c r="Q40" s="113" t="n">
        <v>40.45</v>
      </c>
      <c r="R40" s="118" t="s">
        <v>122</v>
      </c>
      <c r="S40" s="109"/>
      <c r="T40" s="115" t="n">
        <v>1.065</v>
      </c>
      <c r="U40" s="115" t="n">
        <v>0.99</v>
      </c>
      <c r="V40" s="115" t="n">
        <v>0.963</v>
      </c>
      <c r="W40" s="115" t="n">
        <v>1.001</v>
      </c>
      <c r="X40" s="115" t="n">
        <v>0.977</v>
      </c>
      <c r="Y40" s="116"/>
      <c r="Z40" s="117" t="s">
        <v>123</v>
      </c>
    </row>
    <row r="41" customFormat="false" ht="21.95" hidden="false" customHeight="true" outlineLevel="0" collapsed="false">
      <c r="P41" s="113" t="n">
        <v>0.873</v>
      </c>
      <c r="Q41" s="113" t="n">
        <v>1.111</v>
      </c>
      <c r="R41" s="119" t="s">
        <v>124</v>
      </c>
      <c r="S41" s="109"/>
      <c r="T41" s="120" t="n">
        <v>7000000</v>
      </c>
      <c r="U41" s="120" t="n">
        <v>10800000</v>
      </c>
      <c r="V41" s="120" t="n">
        <v>10800000</v>
      </c>
      <c r="W41" s="120" t="n">
        <v>7200000</v>
      </c>
      <c r="X41" s="120" t="n">
        <v>7200000</v>
      </c>
      <c r="Y41" s="116"/>
      <c r="Z41" s="117" t="s">
        <v>125</v>
      </c>
    </row>
    <row r="42" customFormat="false" ht="21.95" hidden="false" customHeight="true" outlineLevel="0" collapsed="false">
      <c r="P42" s="113" t="n">
        <v>0</v>
      </c>
      <c r="Q42" s="113" t="n">
        <v>0</v>
      </c>
      <c r="R42" s="114" t="s">
        <v>126</v>
      </c>
      <c r="S42" s="109"/>
      <c r="T42" s="120" t="n">
        <v>227650</v>
      </c>
      <c r="U42" s="120" t="n">
        <v>2072100</v>
      </c>
      <c r="V42" s="120" t="n">
        <v>4125150</v>
      </c>
      <c r="W42" s="120" t="n">
        <v>972700</v>
      </c>
      <c r="X42" s="120" t="n">
        <v>0</v>
      </c>
      <c r="Y42" s="116"/>
      <c r="Z42" s="117" t="s">
        <v>127</v>
      </c>
    </row>
    <row r="43" customFormat="false" ht="21.95" hidden="false" customHeight="true" outlineLevel="0" collapsed="false">
      <c r="P43" s="121" t="s">
        <v>119</v>
      </c>
      <c r="Q43" s="121" t="n">
        <v>0</v>
      </c>
      <c r="R43" s="122" t="s">
        <v>128</v>
      </c>
      <c r="S43" s="109"/>
      <c r="T43" s="120" t="n">
        <v>194146</v>
      </c>
      <c r="U43" s="120" t="n">
        <v>2406413</v>
      </c>
      <c r="V43" s="120" t="n">
        <v>6228657</v>
      </c>
      <c r="W43" s="120" t="n">
        <v>1962223</v>
      </c>
      <c r="X43" s="120" t="n">
        <v>0</v>
      </c>
      <c r="Y43" s="116"/>
      <c r="Z43" s="117" t="s">
        <v>129</v>
      </c>
    </row>
    <row r="44" customFormat="false" ht="21.95" hidden="false" customHeight="true" outlineLevel="0" collapsed="false">
      <c r="P44" s="113" t="s">
        <v>119</v>
      </c>
      <c r="Q44" s="113" t="s">
        <v>119</v>
      </c>
      <c r="R44" s="123" t="s">
        <v>130</v>
      </c>
      <c r="S44" s="109"/>
      <c r="T44" s="120" t="n">
        <v>20</v>
      </c>
      <c r="U44" s="120" t="n">
        <v>362</v>
      </c>
      <c r="V44" s="120" t="n">
        <v>480</v>
      </c>
      <c r="W44" s="120" t="n">
        <v>39</v>
      </c>
      <c r="X44" s="120" t="n">
        <v>0</v>
      </c>
      <c r="Y44" s="116"/>
      <c r="Z44" s="117" t="s">
        <v>131</v>
      </c>
    </row>
    <row r="45" customFormat="false" ht="21.95" hidden="false" customHeight="true" outlineLevel="0" collapsed="false">
      <c r="P45" s="113" t="s">
        <v>119</v>
      </c>
      <c r="Q45" s="113" t="n">
        <v>1.916</v>
      </c>
      <c r="R45" s="114" t="s">
        <v>132</v>
      </c>
      <c r="S45" s="109"/>
      <c r="T45" s="120" t="n">
        <v>6510000</v>
      </c>
      <c r="U45" s="120" t="n">
        <v>11880000</v>
      </c>
      <c r="V45" s="120" t="n">
        <v>13500000</v>
      </c>
      <c r="W45" s="120" t="n">
        <v>14040000</v>
      </c>
      <c r="X45" s="120" t="s">
        <v>119</v>
      </c>
      <c r="Y45" s="124"/>
      <c r="Z45" s="117" t="s">
        <v>133</v>
      </c>
    </row>
    <row r="46" customFormat="false" ht="21.95" hidden="false" customHeight="true" outlineLevel="0" collapsed="false">
      <c r="P46" s="113" t="s">
        <v>119</v>
      </c>
      <c r="Q46" s="113" t="n">
        <v>2.747</v>
      </c>
      <c r="R46" s="114" t="s">
        <v>134</v>
      </c>
      <c r="S46" s="109"/>
      <c r="T46" s="125" t="s">
        <v>135</v>
      </c>
      <c r="U46" s="109"/>
      <c r="V46" s="109"/>
      <c r="W46" s="109"/>
      <c r="X46" s="109"/>
      <c r="Y46" s="33"/>
      <c r="Z46" s="112" t="s">
        <v>136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37</v>
      </c>
      <c r="S47" s="109"/>
      <c r="T47" s="120" t="n">
        <v>7000000</v>
      </c>
      <c r="U47" s="120" t="n">
        <v>10800000</v>
      </c>
      <c r="V47" s="120" t="n">
        <v>10800000</v>
      </c>
      <c r="W47" s="120" t="n">
        <v>7200000</v>
      </c>
      <c r="X47" s="120" t="n">
        <v>7200000</v>
      </c>
      <c r="Y47" s="128"/>
      <c r="Z47" s="117" t="s">
        <v>138</v>
      </c>
    </row>
    <row r="48" customFormat="false" ht="21.95" hidden="false" customHeight="true" outlineLevel="0" collapsed="false">
      <c r="P48" s="121" t="s">
        <v>119</v>
      </c>
      <c r="Q48" s="121" t="n">
        <v>2.719</v>
      </c>
      <c r="R48" s="122" t="s">
        <v>139</v>
      </c>
      <c r="S48" s="109"/>
      <c r="T48" s="120" t="n">
        <v>7000000</v>
      </c>
      <c r="U48" s="120" t="n">
        <v>10800000</v>
      </c>
      <c r="V48" s="120" t="n">
        <v>10800000</v>
      </c>
      <c r="W48" s="120" t="n">
        <v>7200000</v>
      </c>
      <c r="X48" s="120" t="n">
        <v>7200000</v>
      </c>
      <c r="Y48" s="128"/>
      <c r="Z48" s="117" t="s">
        <v>140</v>
      </c>
    </row>
    <row r="49" customFormat="false" ht="21.95" hidden="false" customHeight="true" outlineLevel="0" collapsed="false">
      <c r="P49" s="113" t="n">
        <v>44.189</v>
      </c>
      <c r="Q49" s="113" t="n">
        <v>69.752</v>
      </c>
      <c r="R49" s="114" t="s">
        <v>141</v>
      </c>
      <c r="S49" s="109"/>
      <c r="T49" s="120" t="n">
        <v>7000000</v>
      </c>
      <c r="U49" s="120" t="n">
        <v>10800000</v>
      </c>
      <c r="V49" s="120" t="n">
        <v>10800000</v>
      </c>
      <c r="W49" s="120" t="n">
        <v>7200000</v>
      </c>
      <c r="X49" s="120" t="n">
        <v>7110125</v>
      </c>
      <c r="Y49" s="128"/>
      <c r="Z49" s="117" t="s">
        <v>142</v>
      </c>
    </row>
    <row r="50" customFormat="false" ht="21.95" hidden="false" customHeight="true" outlineLevel="0" collapsed="false">
      <c r="P50" s="121" t="n">
        <v>82.646</v>
      </c>
      <c r="Q50" s="121" t="n">
        <v>76.395</v>
      </c>
      <c r="R50" s="129" t="s">
        <v>143</v>
      </c>
      <c r="S50" s="109"/>
      <c r="T50" s="120" t="n">
        <v>29969</v>
      </c>
      <c r="U50" s="120" t="n">
        <v>29969</v>
      </c>
      <c r="V50" s="120" t="n">
        <v>0</v>
      </c>
      <c r="W50" s="120" t="n">
        <v>0</v>
      </c>
      <c r="X50" s="120" t="n">
        <v>0</v>
      </c>
      <c r="Y50" s="128"/>
      <c r="Z50" s="117" t="s">
        <v>144</v>
      </c>
    </row>
    <row r="51" customFormat="false" ht="21.95" hidden="false" customHeight="true" outlineLevel="0" collapsed="false">
      <c r="P51" s="113" t="n">
        <v>25.515</v>
      </c>
      <c r="Q51" s="113" t="n">
        <v>9.293</v>
      </c>
      <c r="R51" s="130" t="s">
        <v>145</v>
      </c>
      <c r="S51" s="109"/>
      <c r="T51" s="131" t="n">
        <v>0</v>
      </c>
      <c r="U51" s="131" t="n">
        <v>0</v>
      </c>
      <c r="V51" s="131" t="n">
        <v>0</v>
      </c>
      <c r="W51" s="131" t="n">
        <v>402400</v>
      </c>
      <c r="X51" s="131" t="n">
        <v>0</v>
      </c>
      <c r="Y51" s="132"/>
      <c r="Z51" s="133" t="s">
        <v>146</v>
      </c>
    </row>
    <row r="52" customFormat="false" ht="21.95" hidden="false" customHeight="true" outlineLevel="0" collapsed="false">
      <c r="P52" s="121" t="n">
        <v>55.811</v>
      </c>
      <c r="Q52" s="121" t="n">
        <v>30.248</v>
      </c>
      <c r="R52" s="129" t="s">
        <v>147</v>
      </c>
      <c r="S52" s="109"/>
      <c r="T52" s="120" t="n">
        <v>422995</v>
      </c>
      <c r="U52" s="134" t="n">
        <v>-136635</v>
      </c>
      <c r="V52" s="134" t="n">
        <v>-400362</v>
      </c>
      <c r="W52" s="134" t="n">
        <v>-397868</v>
      </c>
      <c r="X52" s="134" t="n">
        <v>-73691</v>
      </c>
      <c r="Y52" s="135"/>
      <c r="Z52" s="117" t="s">
        <v>148</v>
      </c>
    </row>
    <row r="53" customFormat="false" ht="21.95" hidden="false" customHeight="true" outlineLevel="0" collapsed="false">
      <c r="P53" s="113" t="n">
        <v>126.299</v>
      </c>
      <c r="Q53" s="113" t="n">
        <v>43.365</v>
      </c>
      <c r="R53" s="136" t="s">
        <v>149</v>
      </c>
      <c r="S53" s="109"/>
      <c r="T53" s="120" t="n">
        <v>7452964</v>
      </c>
      <c r="U53" s="120" t="n">
        <v>10693334</v>
      </c>
      <c r="V53" s="120" t="n">
        <v>10399638</v>
      </c>
      <c r="W53" s="120" t="n">
        <v>7204532</v>
      </c>
      <c r="X53" s="120" t="n">
        <v>7036434</v>
      </c>
      <c r="Y53" s="137"/>
      <c r="Z53" s="117" t="s">
        <v>150</v>
      </c>
    </row>
    <row r="54" customFormat="false" ht="21.95" hidden="false" customHeight="true" outlineLevel="0" collapsed="false">
      <c r="P54" s="113" t="n">
        <v>57.741</v>
      </c>
      <c r="Q54" s="113" t="n">
        <v>13.323</v>
      </c>
      <c r="R54" s="130" t="s">
        <v>151</v>
      </c>
      <c r="S54" s="109"/>
      <c r="T54" s="138" t="s">
        <v>152</v>
      </c>
      <c r="U54" s="109"/>
      <c r="V54" s="109"/>
      <c r="W54" s="109"/>
      <c r="X54" s="109"/>
      <c r="Y54" s="33"/>
      <c r="Z54" s="112" t="s">
        <v>153</v>
      </c>
    </row>
    <row r="55" customFormat="false" ht="21.95" hidden="false" customHeight="true" outlineLevel="0" collapsed="false">
      <c r="P55" s="113" t="n">
        <v>28.582</v>
      </c>
      <c r="Q55" s="113" t="n">
        <v>17.95</v>
      </c>
      <c r="R55" s="136" t="s">
        <v>154</v>
      </c>
      <c r="S55" s="109"/>
      <c r="T55" s="120" t="n">
        <v>6159546</v>
      </c>
      <c r="U55" s="120" t="n">
        <v>8169161</v>
      </c>
      <c r="V55" s="120" t="n">
        <v>5358568</v>
      </c>
      <c r="W55" s="120" t="n">
        <v>1252216</v>
      </c>
      <c r="X55" s="120" t="n">
        <v>393353</v>
      </c>
      <c r="Y55" s="139"/>
      <c r="Z55" s="140" t="s">
        <v>155</v>
      </c>
    </row>
    <row r="56" customFormat="false" ht="21.95" hidden="false" customHeight="true" outlineLevel="0" collapsed="false">
      <c r="P56" s="113" t="n">
        <v>19.003</v>
      </c>
      <c r="Q56" s="113" t="n">
        <v>11.594</v>
      </c>
      <c r="R56" s="130" t="s">
        <v>156</v>
      </c>
      <c r="S56" s="109"/>
      <c r="T56" s="120" t="n">
        <v>3676798</v>
      </c>
      <c r="U56" s="120" t="n">
        <v>4909393</v>
      </c>
      <c r="V56" s="120" t="n">
        <v>6882928</v>
      </c>
      <c r="W56" s="120" t="n">
        <v>2446847</v>
      </c>
      <c r="X56" s="120" t="n">
        <v>4673352</v>
      </c>
      <c r="Y56" s="139"/>
      <c r="Z56" s="140" t="s">
        <v>157</v>
      </c>
    </row>
    <row r="57" customFormat="false" ht="21.95" hidden="false" customHeight="true" outlineLevel="0" collapsed="false">
      <c r="P57" s="113" t="n">
        <v>0.854</v>
      </c>
      <c r="Q57" s="113" t="n">
        <v>3.446</v>
      </c>
      <c r="R57" s="130" t="s">
        <v>158</v>
      </c>
      <c r="S57" s="141"/>
      <c r="T57" s="120" t="n">
        <v>1325744</v>
      </c>
      <c r="U57" s="120" t="n">
        <v>742893</v>
      </c>
      <c r="V57" s="120" t="n">
        <v>2200609</v>
      </c>
      <c r="W57" s="120" t="n">
        <v>37173</v>
      </c>
      <c r="X57" s="120" t="n">
        <v>23186</v>
      </c>
      <c r="Y57" s="139"/>
      <c r="Z57" s="117" t="s">
        <v>159</v>
      </c>
    </row>
    <row r="58" customFormat="false" ht="21.95" hidden="false" customHeight="true" outlineLevel="0" collapsed="false">
      <c r="P58" s="134" t="n">
        <v>-626603</v>
      </c>
      <c r="Q58" s="120" t="n">
        <v>3484725</v>
      </c>
      <c r="R58" s="118" t="s">
        <v>160</v>
      </c>
      <c r="S58" s="109"/>
      <c r="T58" s="120" t="n">
        <v>7029618</v>
      </c>
      <c r="U58" s="120" t="n">
        <v>2251908</v>
      </c>
      <c r="V58" s="120" t="n">
        <v>3629712</v>
      </c>
      <c r="W58" s="120" t="n">
        <v>3726448</v>
      </c>
      <c r="X58" s="120" t="n">
        <v>2037670</v>
      </c>
      <c r="Y58" s="139"/>
      <c r="Z58" s="117" t="s">
        <v>161</v>
      </c>
    </row>
    <row r="59" customFormat="false" ht="21.95" hidden="false" customHeight="true" outlineLevel="0" collapsed="false">
      <c r="P59" s="109"/>
      <c r="Q59" s="109"/>
      <c r="R59" s="109"/>
      <c r="S59" s="109"/>
      <c r="T59" s="120" t="n">
        <v>16865962</v>
      </c>
      <c r="U59" s="120" t="n">
        <v>15330462</v>
      </c>
      <c r="V59" s="120" t="n">
        <v>15871208</v>
      </c>
      <c r="W59" s="120" t="n">
        <v>7425511</v>
      </c>
      <c r="X59" s="120" t="n">
        <v>7104375</v>
      </c>
      <c r="Y59" s="139"/>
      <c r="Z59" s="117" t="s">
        <v>162</v>
      </c>
    </row>
    <row r="60" customFormat="false" ht="21.95" hidden="false" customHeight="true" outlineLevel="0" collapsed="false">
      <c r="P60" s="142"/>
      <c r="Q60" s="142"/>
      <c r="R60" s="142"/>
      <c r="S60" s="109"/>
      <c r="T60" s="143" t="n">
        <v>4303401</v>
      </c>
      <c r="U60" s="143" t="n">
        <v>1424668</v>
      </c>
      <c r="V60" s="143" t="n">
        <v>844728</v>
      </c>
      <c r="W60" s="143" t="n">
        <v>220979</v>
      </c>
      <c r="X60" s="143" t="n">
        <v>67941</v>
      </c>
      <c r="Y60" s="144"/>
      <c r="Z60" s="145" t="s">
        <v>163</v>
      </c>
    </row>
    <row r="61" customFormat="false" ht="21.95" hidden="false" customHeight="true" outlineLevel="0" collapsed="false">
      <c r="P61" s="142"/>
      <c r="Q61" s="142"/>
      <c r="R61" s="142"/>
      <c r="S61" s="109"/>
      <c r="T61" s="131" t="n">
        <v>2979423</v>
      </c>
      <c r="U61" s="131" t="n">
        <v>1292972</v>
      </c>
      <c r="V61" s="131" t="n">
        <v>4626842</v>
      </c>
      <c r="W61" s="131" t="n">
        <v>0</v>
      </c>
      <c r="X61" s="131" t="n">
        <v>0</v>
      </c>
      <c r="Y61" s="146"/>
      <c r="Z61" s="145" t="s">
        <v>164</v>
      </c>
    </row>
    <row r="62" customFormat="false" ht="21.95" hidden="false" customHeight="true" outlineLevel="0" collapsed="false">
      <c r="P62" s="142"/>
      <c r="Q62" s="142"/>
      <c r="R62" s="142"/>
      <c r="S62" s="109"/>
      <c r="T62" s="120" t="n">
        <v>2130174</v>
      </c>
      <c r="U62" s="120" t="n">
        <v>1919488</v>
      </c>
      <c r="V62" s="120" t="n">
        <v>0</v>
      </c>
      <c r="W62" s="120" t="n">
        <v>0</v>
      </c>
      <c r="X62" s="120" t="n">
        <v>0</v>
      </c>
      <c r="Y62" s="137"/>
      <c r="Z62" s="117" t="s">
        <v>165</v>
      </c>
    </row>
    <row r="63" customFormat="false" ht="21.95" hidden="false" customHeight="true" outlineLevel="0" collapsed="false">
      <c r="P63" s="142"/>
      <c r="Q63" s="142"/>
      <c r="R63" s="142"/>
      <c r="S63" s="109"/>
      <c r="T63" s="120" t="n">
        <v>9412998</v>
      </c>
      <c r="U63" s="120" t="n">
        <v>4637128</v>
      </c>
      <c r="V63" s="120" t="n">
        <v>5471570</v>
      </c>
      <c r="W63" s="120" t="n">
        <v>220979</v>
      </c>
      <c r="X63" s="120" t="n">
        <v>67941</v>
      </c>
      <c r="Y63" s="147"/>
      <c r="Z63" s="145" t="s">
        <v>166</v>
      </c>
    </row>
    <row r="64" customFormat="false" ht="21.95" hidden="false" customHeight="true" outlineLevel="0" collapsed="false">
      <c r="P64" s="142"/>
      <c r="Q64" s="142"/>
      <c r="R64" s="142"/>
      <c r="S64" s="109"/>
      <c r="T64" s="120" t="n">
        <v>16865962</v>
      </c>
      <c r="U64" s="120" t="n">
        <v>15330462</v>
      </c>
      <c r="V64" s="120" t="n">
        <v>15871208</v>
      </c>
      <c r="W64" s="120" t="n">
        <v>7425511</v>
      </c>
      <c r="X64" s="120" t="n">
        <v>7104375</v>
      </c>
      <c r="Y64" s="147"/>
      <c r="Z64" s="148" t="s">
        <v>167</v>
      </c>
    </row>
    <row r="65" customFormat="false" ht="21.95" hidden="false" customHeight="true" outlineLevel="0" collapsed="false">
      <c r="P65" s="142"/>
      <c r="Q65" s="142"/>
      <c r="R65" s="142"/>
      <c r="S65" s="109"/>
      <c r="T65" s="149" t="n">
        <v>3205123</v>
      </c>
      <c r="U65" s="149" t="n">
        <v>1777472</v>
      </c>
      <c r="V65" s="149" t="n">
        <v>2737371</v>
      </c>
      <c r="W65" s="149" t="n">
        <v>395015</v>
      </c>
      <c r="X65" s="120" t="n">
        <v>409363</v>
      </c>
      <c r="Y65" s="150"/>
      <c r="Z65" s="145" t="s">
        <v>168</v>
      </c>
    </row>
    <row r="66" customFormat="false" ht="21.95" hidden="false" customHeight="true" outlineLevel="0" collapsed="false">
      <c r="P66" s="142"/>
      <c r="Q66" s="142"/>
      <c r="R66" s="142"/>
      <c r="S66" s="142"/>
      <c r="T66" s="151" t="n">
        <v>-3240370</v>
      </c>
      <c r="U66" s="151" t="n">
        <v>293696</v>
      </c>
      <c r="V66" s="151" t="n">
        <v>-2494</v>
      </c>
      <c r="W66" s="151" t="n">
        <v>-324177</v>
      </c>
      <c r="X66" s="152" t="n">
        <v>-73691</v>
      </c>
      <c r="Y66" s="153"/>
      <c r="Z66" s="145" t="s">
        <v>169</v>
      </c>
    </row>
    <row r="67" customFormat="false" ht="21.95" hidden="false" customHeight="true" outlineLevel="0" collapsed="false">
      <c r="P67" s="142"/>
      <c r="Q67" s="142"/>
      <c r="R67" s="142"/>
      <c r="S67" s="142"/>
      <c r="T67" s="151" t="n">
        <v>-3240370</v>
      </c>
      <c r="U67" s="151" t="n">
        <v>293696</v>
      </c>
      <c r="V67" s="151" t="n">
        <v>-2494</v>
      </c>
      <c r="W67" s="151" t="n">
        <v>-324177</v>
      </c>
      <c r="X67" s="152" t="n">
        <v>-73691</v>
      </c>
      <c r="Y67" s="153"/>
      <c r="Z67" s="145" t="s">
        <v>170</v>
      </c>
    </row>
    <row r="68" customFormat="false" ht="21.95" hidden="false" customHeight="true" outlineLevel="0" collapsed="false">
      <c r="P68" s="142"/>
      <c r="Q68" s="142"/>
      <c r="R68" s="142"/>
      <c r="S68" s="142"/>
      <c r="T68" s="154" t="n">
        <v>0</v>
      </c>
      <c r="U68" s="154" t="n">
        <v>0</v>
      </c>
      <c r="V68" s="154" t="n">
        <v>0</v>
      </c>
      <c r="W68" s="154" t="n">
        <v>0</v>
      </c>
      <c r="X68" s="143" t="n">
        <v>0</v>
      </c>
      <c r="Y68" s="153"/>
      <c r="Z68" s="145" t="s">
        <v>171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B37:E37"/>
    <mergeCell ref="M37:O37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0:48:32Z</cp:lastPrinted>
  <dcterms:modified xsi:type="dcterms:W3CDTF">2001-12-26T07:44:06Z</dcterms:modified>
  <cp:revision>0</cp:revision>
  <dc:subject/>
  <dc:title/>
</cp:coreProperties>
</file>